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829248"/>
        <c:axId val="13634115"/>
      </c:scatterChart>
      <c:valAx>
        <c:axId val="5582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15"/>
        <c:crossesAt val="0"/>
        <c:crossBetween val="midCat"/>
      </c:valAx>
      <c:valAx>
        <c:axId val="136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6185"/>
        <c:axId val="39699409"/>
      </c:lineChart>
      <c:catAx>
        <c:axId val="4332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09"/>
        <c:crossesAt val="0"/>
        <c:auto val="1"/>
        <c:lblAlgn val="ctr"/>
        <c:lblOffset val="100"/>
        <c:noMultiLvlLbl val="0"/>
      </c:catAx>
      <c:valAx>
        <c:axId val="396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