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819679722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819679838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