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3074"/>
        <c:axId val="90259857"/>
      </c:lineChart>
      <c:catAx>
        <c:axId val="672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9857"/>
        <c:crossesAt val="0"/>
        <c:auto val="1"/>
        <c:lblAlgn val="ctr"/>
        <c:lblOffset val="100"/>
        <c:noMultiLvlLbl val="0"/>
      </c:catAx>
      <c:valAx>
        <c:axId val="9025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0971"/>
        <c:axId val="89845358"/>
      </c:lineChart>
      <c:catAx>
        <c:axId val="263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5358"/>
        <c:crossesAt val="0"/>
        <c:auto val="1"/>
        <c:lblAlgn val="ctr"/>
        <c:lblOffset val="100"/>
        <c:noMultiLvlLbl val="0"/>
      </c:catAx>
      <c:valAx>
        <c:axId val="8984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474246"/>
        <c:axId val="49637638"/>
      </c:barChart>
      <c:catAx>
        <c:axId val="544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7638"/>
        <c:crossesAt val="0"/>
        <c:auto val="1"/>
        <c:lblAlgn val="ctr"/>
        <c:lblOffset val="100"/>
        <c:noMultiLvlLbl val="0"/>
      </c:catAx>
      <c:valAx>
        <c:axId val="4963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823429"/>
        <c:axId val="63382005"/>
        <c:axId val="38439642"/>
      </c:bar3DChart>
      <c:catAx>
        <c:axId val="588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2005"/>
        <c:crossesAt val="0"/>
        <c:auto val="1"/>
        <c:lblAlgn val="ctr"/>
        <c:lblOffset val="100"/>
        <c:noMultiLvlLbl val="0"/>
      </c:catAx>
      <c:valAx>
        <c:axId val="6338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3429"/>
        <c:crossesAt val="1"/>
        <c:crossBetween val="midCat"/>
      </c:valAx>
      <c:serAx>
        <c:axId val="384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2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379457"/>
        <c:axId val="99238880"/>
      </c:scatterChart>
      <c:valAx>
        <c:axId val="683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880"/>
        <c:crossesAt val="0"/>
        <c:crossBetween val="midCat"/>
      </c:valAx>
      <c:valAx>
        <c:axId val="992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9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70063"/>
        <c:axId val="14855379"/>
      </c:scatterChart>
      <c:valAx>
        <c:axId val="38770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5379"/>
        <c:crossesAt val="0"/>
        <c:crossBetween val="midCat"/>
        <c:majorUnit val="30"/>
        <c:minorUnit val="30"/>
      </c:valAx>
      <c:valAx>
        <c:axId val="14855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0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9381"/>
        <c:axId val="80289889"/>
      </c:scatterChart>
      <c:valAx>
        <c:axId val="1669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889"/>
        <c:crossesAt val="0"/>
        <c:crossBetween val="midCat"/>
        <c:majorUnit val="30"/>
        <c:minorUnit val="30"/>
      </c:valAx>
      <c:valAx>
        <c:axId val="80289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