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844505"/>
        <c:axId val="12622034"/>
      </c:scatterChart>
      <c:valAx>
        <c:axId val="4384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22034"/>
        <c:crossesAt val="0"/>
        <c:crossBetween val="midCat"/>
      </c:valAx>
      <c:valAx>
        <c:axId val="12622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4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27252"/>
        <c:axId val="1652314"/>
      </c:scatterChart>
      <c:valAx>
        <c:axId val="24627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314"/>
        <c:crossesAt val="0"/>
        <c:crossBetween val="midCat"/>
      </c:valAx>
      <c:valAx>
        <c:axId val="1652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27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