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669363"/>
        <c:axId val="3092233"/>
      </c:barChart>
      <c:catAx>
        <c:axId val="19669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233"/>
        <c:auto val="1"/>
        <c:lblAlgn val="ctr"/>
        <c:lblOffset val="100"/>
        <c:noMultiLvlLbl val="0"/>
      </c:catAx>
      <c:valAx>
        <c:axId val="3092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69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910735"/>
        <c:axId val="38615156"/>
      </c:barChart>
      <c:catAx>
        <c:axId val="70910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5156"/>
        <c:auto val="1"/>
        <c:lblAlgn val="ctr"/>
        <c:lblOffset val="100"/>
        <c:noMultiLvlLbl val="0"/>
      </c:catAx>
      <c:valAx>
        <c:axId val="38615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10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83268"/>
        <c:axId val="9875964"/>
      </c:barChart>
      <c:catAx>
        <c:axId val="2383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964"/>
        <c:auto val="1"/>
        <c:lblAlgn val="ctr"/>
        <c:lblOffset val="100"/>
        <c:noMultiLvlLbl val="0"/>
      </c:catAx>
      <c:valAx>
        <c:axId val="9875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3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893410"/>
        <c:axId val="13629738"/>
      </c:barChart>
      <c:catAx>
        <c:axId val="32893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9738"/>
        <c:auto val="1"/>
        <c:lblAlgn val="ctr"/>
        <c:lblOffset val="100"/>
        <c:noMultiLvlLbl val="0"/>
      </c:catAx>
      <c:valAx>
        <c:axId val="13629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93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