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921407"/>
        <c:axId val="7204079"/>
      </c:lineChart>
      <c:catAx>
        <c:axId val="53921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4079"/>
        <c:crossesAt val="0"/>
        <c:auto val="1"/>
        <c:lblAlgn val="ctr"/>
        <c:lblOffset val="100"/>
        <c:noMultiLvlLbl val="0"/>
      </c:catAx>
      <c:valAx>
        <c:axId val="7204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21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307503"/>
        <c:axId val="75190049"/>
      </c:lineChart>
      <c:catAx>
        <c:axId val="38307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90049"/>
        <c:crossesAt val="0"/>
        <c:auto val="1"/>
        <c:lblAlgn val="ctr"/>
        <c:lblOffset val="100"/>
        <c:noMultiLvlLbl val="0"/>
      </c:catAx>
      <c:valAx>
        <c:axId val="75190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07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075124"/>
        <c:axId val="26673086"/>
      </c:lineChart>
      <c:catAx>
        <c:axId val="33075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73086"/>
        <c:crossesAt val="0"/>
        <c:auto val="1"/>
        <c:lblAlgn val="ctr"/>
        <c:lblOffset val="100"/>
        <c:noMultiLvlLbl val="0"/>
      </c:catAx>
      <c:valAx>
        <c:axId val="26673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75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081896"/>
        <c:axId val="29953500"/>
      </c:lineChart>
      <c:catAx>
        <c:axId val="58081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53500"/>
        <c:crossesAt val="0"/>
        <c:auto val="1"/>
        <c:lblAlgn val="ctr"/>
        <c:lblOffset val="100"/>
        <c:noMultiLvlLbl val="0"/>
      </c:catAx>
      <c:valAx>
        <c:axId val="29953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81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741691"/>
        <c:axId val="64678326"/>
      </c:lineChart>
      <c:catAx>
        <c:axId val="52741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78326"/>
        <c:crossesAt val="0"/>
        <c:auto val="1"/>
        <c:lblAlgn val="ctr"/>
        <c:lblOffset val="100"/>
        <c:noMultiLvlLbl val="0"/>
      </c:catAx>
      <c:valAx>
        <c:axId val="64678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41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011527"/>
        <c:axId val="26214125"/>
      </c:lineChart>
      <c:catAx>
        <c:axId val="78011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14125"/>
        <c:crossesAt val="0"/>
        <c:auto val="1"/>
        <c:lblAlgn val="ctr"/>
        <c:lblOffset val="100"/>
        <c:noMultiLvlLbl val="0"/>
      </c:catAx>
      <c:valAx>
        <c:axId val="26214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11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976464"/>
        <c:axId val="67723878"/>
      </c:lineChart>
      <c:catAx>
        <c:axId val="29976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23878"/>
        <c:crossesAt val="0"/>
        <c:auto val="1"/>
        <c:lblAlgn val="ctr"/>
        <c:lblOffset val="100"/>
        <c:noMultiLvlLbl val="0"/>
      </c:catAx>
      <c:valAx>
        <c:axId val="67723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76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90797"/>
        <c:axId val="77416035"/>
      </c:lineChart>
      <c:catAx>
        <c:axId val="3390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16035"/>
        <c:crossesAt val="0"/>
        <c:auto val="1"/>
        <c:lblAlgn val="ctr"/>
        <c:lblOffset val="100"/>
        <c:noMultiLvlLbl val="0"/>
      </c:catAx>
      <c:valAx>
        <c:axId val="77416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0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538350"/>
        <c:axId val="41139417"/>
      </c:lineChart>
      <c:catAx>
        <c:axId val="98538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39417"/>
        <c:crossesAt val="0"/>
        <c:auto val="1"/>
        <c:lblAlgn val="ctr"/>
        <c:lblOffset val="100"/>
        <c:noMultiLvlLbl val="0"/>
      </c:catAx>
      <c:valAx>
        <c:axId val="41139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38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555279"/>
        <c:axId val="63506548"/>
      </c:lineChart>
      <c:catAx>
        <c:axId val="78555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06548"/>
        <c:crossesAt val="0"/>
        <c:auto val="1"/>
        <c:lblAlgn val="ctr"/>
        <c:lblOffset val="100"/>
        <c:noMultiLvlLbl val="0"/>
      </c:catAx>
      <c:valAx>
        <c:axId val="63506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55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