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109712"/>
        <c:axId val="4488855"/>
      </c:barChart>
      <c:catAx>
        <c:axId val="69109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855"/>
        <c:crossesAt val="0"/>
        <c:auto val="1"/>
        <c:lblAlgn val="ctr"/>
        <c:lblOffset val="100"/>
        <c:noMultiLvlLbl val="0"/>
      </c:catAx>
      <c:valAx>
        <c:axId val="44888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097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835185"/>
        <c:axId val="4613071"/>
      </c:barChart>
      <c:catAx>
        <c:axId val="79835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071"/>
        <c:crossesAt val="0"/>
        <c:auto val="1"/>
        <c:lblAlgn val="ctr"/>
        <c:lblOffset val="100"/>
        <c:noMultiLvlLbl val="0"/>
      </c:catAx>
      <c:valAx>
        <c:axId val="46130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351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