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85098"/>
        <c:axId val="30254921"/>
      </c:lineChart>
      <c:catAx>
        <c:axId val="74885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54921"/>
        <c:crossesAt val="0"/>
        <c:auto val="1"/>
        <c:lblAlgn val="ctr"/>
        <c:lblOffset val="100"/>
        <c:noMultiLvlLbl val="0"/>
      </c:catAx>
      <c:valAx>
        <c:axId val="30254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85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0880606"/>
        <c:axId val="75644641"/>
      </c:areaChart>
      <c:catAx>
        <c:axId val="50880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44641"/>
        <c:crossesAt val="0"/>
        <c:auto val="1"/>
        <c:lblAlgn val="ctr"/>
        <c:lblOffset val="100"/>
        <c:noMultiLvlLbl val="0"/>
      </c:catAx>
      <c:valAx>
        <c:axId val="75644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80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