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7553"/>
        <c:axId val="43558349"/>
      </c:lineChart>
      <c:catAx>
        <c:axId val="2160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8349"/>
        <c:crossesAt val="0"/>
        <c:auto val="1"/>
        <c:lblAlgn val="ctr"/>
        <c:lblOffset val="100"/>
        <c:noMultiLvlLbl val="0"/>
      </c:catAx>
      <c:valAx>
        <c:axId val="4355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5818"/>
        <c:axId val="82647530"/>
      </c:lineChart>
      <c:catAx>
        <c:axId val="272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7530"/>
        <c:crossesAt val="0"/>
        <c:auto val="1"/>
        <c:lblAlgn val="ctr"/>
        <c:lblOffset val="100"/>
        <c:noMultiLvlLbl val="0"/>
      </c:catAx>
      <c:valAx>
        <c:axId val="8264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596329"/>
        <c:axId val="73211881"/>
      </c:barChart>
      <c:catAx>
        <c:axId val="425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1881"/>
        <c:crossesAt val="0"/>
        <c:auto val="1"/>
        <c:lblAlgn val="ctr"/>
        <c:lblOffset val="100"/>
        <c:noMultiLvlLbl val="0"/>
      </c:catAx>
      <c:valAx>
        <c:axId val="7321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96270"/>
        <c:axId val="12808183"/>
        <c:axId val="93033846"/>
      </c:bar3DChart>
      <c:catAx>
        <c:axId val="452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8183"/>
        <c:crossesAt val="0"/>
        <c:auto val="1"/>
        <c:lblAlgn val="ctr"/>
        <c:lblOffset val="100"/>
        <c:noMultiLvlLbl val="0"/>
      </c:catAx>
      <c:valAx>
        <c:axId val="1280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6270"/>
        <c:crossesAt val="1"/>
        <c:crossBetween val="midCat"/>
      </c:valAx>
      <c:serAx>
        <c:axId val="9303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81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999876"/>
        <c:axId val="72273114"/>
      </c:scatterChart>
      <c:valAx>
        <c:axId val="709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3114"/>
        <c:crossesAt val="0"/>
        <c:crossBetween val="midCat"/>
      </c:valAx>
      <c:valAx>
        <c:axId val="7227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85995"/>
        <c:axId val="21036003"/>
      </c:scatterChart>
      <c:valAx>
        <c:axId val="16585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003"/>
        <c:crossesAt val="0"/>
        <c:crossBetween val="midCat"/>
        <c:majorUnit val="30"/>
        <c:minorUnit val="30"/>
      </c:valAx>
      <c:valAx>
        <c:axId val="21036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5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77189"/>
        <c:axId val="66246459"/>
      </c:scatterChart>
      <c:valAx>
        <c:axId val="38977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6459"/>
        <c:crossesAt val="0"/>
        <c:crossBetween val="midCat"/>
        <c:majorUnit val="30"/>
        <c:minorUnit val="30"/>
      </c:valAx>
      <c:valAx>
        <c:axId val="66246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7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