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911829"/>
        <c:axId val="41037602"/>
      </c:lineChart>
      <c:catAx>
        <c:axId val="59911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37602"/>
        <c:crossesAt val="0"/>
        <c:auto val="1"/>
        <c:lblAlgn val="ctr"/>
        <c:lblOffset val="100"/>
        <c:noMultiLvlLbl val="0"/>
      </c:catAx>
      <c:valAx>
        <c:axId val="410376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11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262914"/>
        <c:axId val="97911800"/>
      </c:lineChart>
      <c:catAx>
        <c:axId val="84262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11800"/>
        <c:crossesAt val="0"/>
        <c:auto val="1"/>
        <c:lblAlgn val="ctr"/>
        <c:lblOffset val="100"/>
        <c:noMultiLvlLbl val="0"/>
      </c:catAx>
      <c:valAx>
        <c:axId val="97911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62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609474"/>
        <c:axId val="55226537"/>
      </c:lineChart>
      <c:catAx>
        <c:axId val="60609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26537"/>
        <c:crossesAt val="0"/>
        <c:auto val="1"/>
        <c:lblAlgn val="ctr"/>
        <c:lblOffset val="100"/>
        <c:noMultiLvlLbl val="0"/>
      </c:catAx>
      <c:valAx>
        <c:axId val="55226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609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214132"/>
        <c:axId val="32537292"/>
      </c:lineChart>
      <c:catAx>
        <c:axId val="46214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37292"/>
        <c:crossesAt val="0"/>
        <c:auto val="1"/>
        <c:lblAlgn val="ctr"/>
        <c:lblOffset val="100"/>
        <c:noMultiLvlLbl val="0"/>
      </c:catAx>
      <c:valAx>
        <c:axId val="32537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14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644207"/>
        <c:axId val="23817573"/>
      </c:lineChart>
      <c:catAx>
        <c:axId val="516442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17573"/>
        <c:crossesAt val="0"/>
        <c:auto val="1"/>
        <c:lblAlgn val="ctr"/>
        <c:lblOffset val="100"/>
        <c:noMultiLvlLbl val="0"/>
      </c:catAx>
      <c:valAx>
        <c:axId val="23817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442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167700"/>
        <c:axId val="76918439"/>
      </c:lineChart>
      <c:catAx>
        <c:axId val="49167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18439"/>
        <c:crossesAt val="0"/>
        <c:auto val="1"/>
        <c:lblAlgn val="ctr"/>
        <c:lblOffset val="100"/>
        <c:noMultiLvlLbl val="0"/>
      </c:catAx>
      <c:valAx>
        <c:axId val="76918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67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386231"/>
        <c:axId val="70364166"/>
      </c:lineChart>
      <c:catAx>
        <c:axId val="91386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64166"/>
        <c:crossesAt val="0"/>
        <c:auto val="1"/>
        <c:lblAlgn val="ctr"/>
        <c:lblOffset val="100"/>
        <c:noMultiLvlLbl val="0"/>
      </c:catAx>
      <c:valAx>
        <c:axId val="70364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86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185709"/>
        <c:axId val="41200694"/>
      </c:lineChart>
      <c:catAx>
        <c:axId val="16185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00694"/>
        <c:crossesAt val="0"/>
        <c:auto val="1"/>
        <c:lblAlgn val="ctr"/>
        <c:lblOffset val="100"/>
        <c:noMultiLvlLbl val="0"/>
      </c:catAx>
      <c:valAx>
        <c:axId val="41200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85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085598"/>
        <c:axId val="61500671"/>
      </c:lineChart>
      <c:catAx>
        <c:axId val="800855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500671"/>
        <c:crossesAt val="0"/>
        <c:auto val="1"/>
        <c:lblAlgn val="ctr"/>
        <c:lblOffset val="100"/>
        <c:noMultiLvlLbl val="0"/>
      </c:catAx>
      <c:valAx>
        <c:axId val="61500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855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434367"/>
        <c:axId val="98069440"/>
      </c:lineChart>
      <c:catAx>
        <c:axId val="36434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69440"/>
        <c:crossesAt val="0"/>
        <c:auto val="1"/>
        <c:lblAlgn val="ctr"/>
        <c:lblOffset val="100"/>
        <c:noMultiLvlLbl val="0"/>
      </c:catAx>
      <c:valAx>
        <c:axId val="98069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34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