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984599"/>
        <c:axId val="53494840"/>
      </c:barChart>
      <c:catAx>
        <c:axId val="93984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94840"/>
        <c:auto val="1"/>
        <c:lblAlgn val="ctr"/>
        <c:lblOffset val="100"/>
        <c:noMultiLvlLbl val="0"/>
      </c:catAx>
      <c:valAx>
        <c:axId val="53494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84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287855"/>
        <c:axId val="75066680"/>
      </c:barChart>
      <c:catAx>
        <c:axId val="17287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66680"/>
        <c:auto val="1"/>
        <c:lblAlgn val="ctr"/>
        <c:lblOffset val="100"/>
        <c:noMultiLvlLbl val="0"/>
      </c:catAx>
      <c:valAx>
        <c:axId val="75066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87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877614"/>
        <c:axId val="36635662"/>
      </c:barChart>
      <c:catAx>
        <c:axId val="37877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35662"/>
        <c:auto val="1"/>
        <c:lblAlgn val="ctr"/>
        <c:lblOffset val="100"/>
        <c:noMultiLvlLbl val="0"/>
      </c:catAx>
      <c:valAx>
        <c:axId val="36635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776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268183"/>
        <c:axId val="4180620"/>
      </c:barChart>
      <c:catAx>
        <c:axId val="97268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0620"/>
        <c:auto val="1"/>
        <c:lblAlgn val="ctr"/>
        <c:lblOffset val="100"/>
        <c:noMultiLvlLbl val="0"/>
      </c:catAx>
      <c:valAx>
        <c:axId val="4180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68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