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504696"/>
        <c:axId val="26567993"/>
      </c:scatterChart>
      <c:valAx>
        <c:axId val="805046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67993"/>
        <c:crossesAt val="0"/>
        <c:crossBetween val="midCat"/>
      </c:valAx>
      <c:valAx>
        <c:axId val="26567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046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047661"/>
        <c:axId val="30737358"/>
      </c:scatterChart>
      <c:valAx>
        <c:axId val="610476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37358"/>
        <c:crossesAt val="0"/>
        <c:crossBetween val="midCat"/>
      </c:valAx>
      <c:valAx>
        <c:axId val="30737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476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