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5185091581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856568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