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922126"/>
        <c:axId val="67070240"/>
      </c:barChart>
      <c:catAx>
        <c:axId val="299221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70240"/>
        <c:crossesAt val="0"/>
        <c:auto val="1"/>
        <c:lblAlgn val="ctr"/>
        <c:lblOffset val="100"/>
        <c:noMultiLvlLbl val="0"/>
      </c:catAx>
      <c:valAx>
        <c:axId val="6707024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221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322867"/>
        <c:axId val="18827762"/>
      </c:barChart>
      <c:catAx>
        <c:axId val="60322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27762"/>
        <c:crossesAt val="0"/>
        <c:auto val="1"/>
        <c:lblAlgn val="ctr"/>
        <c:lblOffset val="100"/>
        <c:noMultiLvlLbl val="0"/>
      </c:catAx>
      <c:valAx>
        <c:axId val="188277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228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948871"/>
        <c:axId val="9121395"/>
      </c:barChart>
      <c:catAx>
        <c:axId val="86948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1395"/>
        <c:crossesAt val="0"/>
        <c:auto val="1"/>
        <c:lblAlgn val="ctr"/>
        <c:lblOffset val="100"/>
        <c:noMultiLvlLbl val="0"/>
      </c:catAx>
      <c:valAx>
        <c:axId val="91213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488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