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36498952056683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2.0800716303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