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059901"/>
        <c:axId val="29283372"/>
      </c:barChart>
      <c:catAx>
        <c:axId val="510599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83372"/>
        <c:crossesAt val="0"/>
        <c:auto val="1"/>
        <c:lblAlgn val="ctr"/>
        <c:lblOffset val="100"/>
        <c:noMultiLvlLbl val="0"/>
      </c:catAx>
      <c:valAx>
        <c:axId val="2928337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599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227941"/>
        <c:axId val="54365635"/>
      </c:barChart>
      <c:catAx>
        <c:axId val="482279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65635"/>
        <c:crossesAt val="0"/>
        <c:auto val="1"/>
        <c:lblAlgn val="ctr"/>
        <c:lblOffset val="100"/>
        <c:noMultiLvlLbl val="0"/>
      </c:catAx>
      <c:valAx>
        <c:axId val="543656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279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882706"/>
        <c:axId val="86010987"/>
      </c:barChart>
      <c:catAx>
        <c:axId val="49882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10987"/>
        <c:crossesAt val="0"/>
        <c:auto val="1"/>
        <c:lblAlgn val="ctr"/>
        <c:lblOffset val="100"/>
        <c:noMultiLvlLbl val="0"/>
      </c:catAx>
      <c:valAx>
        <c:axId val="860109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827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