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250781596706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912494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