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9588328"/>
        <c:axId val="98606078"/>
      </c:barChart>
      <c:catAx>
        <c:axId val="695883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606078"/>
        <c:crossesAt val="0"/>
        <c:auto val="1"/>
        <c:lblAlgn val="ctr"/>
        <c:lblOffset val="100"/>
        <c:noMultiLvlLbl val="0"/>
      </c:catAx>
      <c:valAx>
        <c:axId val="9860607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58832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0300044"/>
        <c:axId val="62879654"/>
      </c:barChart>
      <c:catAx>
        <c:axId val="103000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879654"/>
        <c:crossesAt val="0"/>
        <c:auto val="1"/>
        <c:lblAlgn val="ctr"/>
        <c:lblOffset val="100"/>
        <c:noMultiLvlLbl val="0"/>
      </c:catAx>
      <c:valAx>
        <c:axId val="6287965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30004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2710919"/>
        <c:axId val="23887893"/>
      </c:barChart>
      <c:catAx>
        <c:axId val="427109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887893"/>
        <c:crossesAt val="0"/>
        <c:auto val="1"/>
        <c:lblAlgn val="ctr"/>
        <c:lblOffset val="100"/>
        <c:noMultiLvlLbl val="0"/>
      </c:catAx>
      <c:valAx>
        <c:axId val="2388789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71091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